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21374039"/>
        <c:axId val="62715284"/>
      </c:barChart>
      <c:catAx>
        <c:axId val="21374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15284"/>
        <c:crossesAt val="0"/>
        <c:auto val="1"/>
        <c:lblAlgn val="ctr"/>
        <c:lblOffset val="100"/>
        <c:noMultiLvlLbl val="0"/>
      </c:catAx>
      <c:valAx>
        <c:axId val="627152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4039"/>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68654237"/>
        <c:axId val="45120118"/>
      </c:barChart>
      <c:catAx>
        <c:axId val="68654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5120118"/>
        <c:crossesAt val="0"/>
        <c:auto val="1"/>
        <c:lblAlgn val="ctr"/>
        <c:lblOffset val="100"/>
        <c:noMultiLvlLbl val="0"/>
      </c:catAx>
      <c:valAx>
        <c:axId val="451201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8654237"/>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9863448"/>
        <c:axId val="63292212"/>
      </c:barChart>
      <c:catAx>
        <c:axId val="9863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2212"/>
        <c:crossesAt val="0"/>
        <c:auto val="1"/>
        <c:lblAlgn val="ctr"/>
        <c:lblOffset val="100"/>
        <c:noMultiLvlLbl val="0"/>
      </c:catAx>
      <c:valAx>
        <c:axId val="632922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448"/>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94105868"/>
        <c:axId val="98492656"/>
      </c:barChart>
      <c:catAx>
        <c:axId val="94105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2656"/>
        <c:crossesAt val="0"/>
        <c:auto val="1"/>
        <c:lblAlgn val="ctr"/>
        <c:lblOffset val="100"/>
        <c:noMultiLvlLbl val="0"/>
      </c:catAx>
      <c:valAx>
        <c:axId val="984926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5868"/>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13291195"/>
        <c:axId val="4002728"/>
      </c:barChart>
      <c:catAx>
        <c:axId val="13291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728"/>
        <c:crossesAt val="0"/>
        <c:auto val="1"/>
        <c:lblAlgn val="ctr"/>
        <c:lblOffset val="100"/>
        <c:noMultiLvlLbl val="0"/>
      </c:catAx>
      <c:valAx>
        <c:axId val="40027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1195"/>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21478264"/>
        <c:axId val="79491193"/>
      </c:barChart>
      <c:catAx>
        <c:axId val="21478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1193"/>
        <c:crossesAt val="0"/>
        <c:auto val="1"/>
        <c:lblAlgn val="ctr"/>
        <c:lblOffset val="100"/>
        <c:noMultiLvlLbl val="0"/>
      </c:catAx>
      <c:valAx>
        <c:axId val="794911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8264"/>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7173253"/>
        <c:axId val="10746997"/>
      </c:barChart>
      <c:catAx>
        <c:axId val="7173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6997"/>
        <c:crossesAt val="0"/>
        <c:auto val="1"/>
        <c:lblAlgn val="ctr"/>
        <c:lblOffset val="100"/>
        <c:noMultiLvlLbl val="0"/>
      </c:catAx>
      <c:valAx>
        <c:axId val="107469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3253"/>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18571646"/>
        <c:axId val="91328372"/>
      </c:lineChart>
      <c:catAx>
        <c:axId val="18571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1328372"/>
        <c:crossesAt val="0"/>
        <c:auto val="1"/>
        <c:lblAlgn val="ctr"/>
        <c:lblOffset val="100"/>
        <c:noMultiLvlLbl val="0"/>
      </c:catAx>
      <c:valAx>
        <c:axId val="91328372"/>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8571646"/>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41610042"/>
        <c:axId val="4546648"/>
      </c:lineChart>
      <c:catAx>
        <c:axId val="41610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546648"/>
        <c:crossesAt val="20"/>
        <c:auto val="1"/>
        <c:lblAlgn val="ctr"/>
        <c:lblOffset val="100"/>
        <c:noMultiLvlLbl val="0"/>
      </c:catAx>
      <c:valAx>
        <c:axId val="4546648"/>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1610042"/>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36877563"/>
        <c:axId val="25711862"/>
      </c:lineChart>
      <c:catAx>
        <c:axId val="36877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5711862"/>
        <c:crossesAt val="5"/>
        <c:auto val="1"/>
        <c:lblAlgn val="ctr"/>
        <c:lblOffset val="100"/>
        <c:noMultiLvlLbl val="0"/>
      </c:catAx>
      <c:valAx>
        <c:axId val="25711862"/>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6877563"/>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95541583"/>
        <c:axId val="9748906"/>
      </c:lineChart>
      <c:catAx>
        <c:axId val="95541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748906"/>
        <c:crossesAt val="25"/>
        <c:auto val="1"/>
        <c:lblAlgn val="ctr"/>
        <c:lblOffset val="100"/>
        <c:noMultiLvlLbl val="0"/>
      </c:catAx>
      <c:valAx>
        <c:axId val="9748906"/>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5541583"/>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25953306"/>
        <c:axId val="40050766"/>
      </c:lineChart>
      <c:catAx>
        <c:axId val="25953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0050766"/>
        <c:crossesAt val="10"/>
        <c:auto val="1"/>
        <c:lblAlgn val="ctr"/>
        <c:lblOffset val="100"/>
        <c:noMultiLvlLbl val="0"/>
      </c:catAx>
      <c:valAx>
        <c:axId val="40050766"/>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5953306"/>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9877482"/>
        <c:axId val="44090917"/>
      </c:barChart>
      <c:catAx>
        <c:axId val="9877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90917"/>
        <c:crossesAt val="0"/>
        <c:auto val="1"/>
        <c:lblAlgn val="ctr"/>
        <c:lblOffset val="100"/>
        <c:noMultiLvlLbl val="0"/>
      </c:catAx>
      <c:valAx>
        <c:axId val="440909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7482"/>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58375886"/>
        <c:axId val="47222257"/>
      </c:lineChart>
      <c:catAx>
        <c:axId val="58375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222257"/>
        <c:crossesAt val="15"/>
        <c:auto val="1"/>
        <c:lblAlgn val="ctr"/>
        <c:lblOffset val="100"/>
        <c:noMultiLvlLbl val="0"/>
      </c:catAx>
      <c:valAx>
        <c:axId val="47222257"/>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375886"/>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77476810"/>
        <c:axId val="85802234"/>
      </c:lineChart>
      <c:catAx>
        <c:axId val="77476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5802234"/>
        <c:crossesAt val="10"/>
        <c:auto val="1"/>
        <c:lblAlgn val="ctr"/>
        <c:lblOffset val="100"/>
        <c:noMultiLvlLbl val="0"/>
      </c:catAx>
      <c:valAx>
        <c:axId val="85802234"/>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7476810"/>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63052921"/>
        <c:axId val="39258435"/>
      </c:lineChart>
      <c:catAx>
        <c:axId val="63052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9258435"/>
        <c:crossesAt val="0"/>
        <c:auto val="1"/>
        <c:lblAlgn val="ctr"/>
        <c:lblOffset val="100"/>
        <c:noMultiLvlLbl val="0"/>
      </c:catAx>
      <c:valAx>
        <c:axId val="3925843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3052921"/>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67902958"/>
        <c:axId val="72244839"/>
      </c:lineChart>
      <c:catAx>
        <c:axId val="67902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2244839"/>
        <c:crossesAt val="0"/>
        <c:auto val="1"/>
        <c:lblAlgn val="ctr"/>
        <c:lblOffset val="100"/>
        <c:noMultiLvlLbl val="0"/>
      </c:catAx>
      <c:valAx>
        <c:axId val="7224483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7902958"/>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43617700"/>
        <c:axId val="72830178"/>
      </c:lineChart>
      <c:catAx>
        <c:axId val="43617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2830178"/>
        <c:crossesAt val="0"/>
        <c:auto val="1"/>
        <c:lblAlgn val="ctr"/>
        <c:lblOffset val="100"/>
        <c:noMultiLvlLbl val="0"/>
      </c:catAx>
      <c:valAx>
        <c:axId val="72830178"/>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3617700"/>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37948223"/>
        <c:axId val="25036303"/>
      </c:lineChart>
      <c:catAx>
        <c:axId val="37948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5036303"/>
        <c:crossesAt val="0"/>
        <c:auto val="1"/>
        <c:lblAlgn val="ctr"/>
        <c:lblOffset val="100"/>
        <c:noMultiLvlLbl val="0"/>
      </c:catAx>
      <c:valAx>
        <c:axId val="25036303"/>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7948223"/>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86232377"/>
        <c:axId val="34724775"/>
      </c:lineChart>
      <c:catAx>
        <c:axId val="86232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4724775"/>
        <c:crossesAt val="20"/>
        <c:auto val="1"/>
        <c:lblAlgn val="ctr"/>
        <c:lblOffset val="100"/>
        <c:noMultiLvlLbl val="0"/>
      </c:catAx>
      <c:valAx>
        <c:axId val="34724775"/>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6232377"/>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75907353"/>
        <c:axId val="51684921"/>
      </c:lineChart>
      <c:catAx>
        <c:axId val="75907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684921"/>
        <c:crossesAt val="-2"/>
        <c:auto val="1"/>
        <c:lblAlgn val="ctr"/>
        <c:lblOffset val="100"/>
        <c:noMultiLvlLbl val="0"/>
      </c:catAx>
      <c:valAx>
        <c:axId val="51684921"/>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907353"/>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83892424"/>
        <c:axId val="62197140"/>
      </c:lineChart>
      <c:catAx>
        <c:axId val="83892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2197140"/>
        <c:crossesAt val="0"/>
        <c:auto val="1"/>
        <c:lblAlgn val="ctr"/>
        <c:lblOffset val="100"/>
        <c:noMultiLvlLbl val="0"/>
      </c:catAx>
      <c:valAx>
        <c:axId val="62197140"/>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892424"/>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99569104"/>
        <c:axId val="36308231"/>
      </c:lineChart>
      <c:catAx>
        <c:axId val="99569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6308231"/>
        <c:crossesAt val="0"/>
        <c:auto val="1"/>
        <c:lblAlgn val="ctr"/>
        <c:lblOffset val="100"/>
        <c:noMultiLvlLbl val="0"/>
      </c:catAx>
      <c:valAx>
        <c:axId val="36308231"/>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9569104"/>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13005810"/>
        <c:axId val="13745593"/>
      </c:barChart>
      <c:catAx>
        <c:axId val="13005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3745593"/>
        <c:crossesAt val="0"/>
        <c:auto val="1"/>
        <c:lblAlgn val="ctr"/>
        <c:lblOffset val="100"/>
        <c:noMultiLvlLbl val="0"/>
      </c:catAx>
      <c:valAx>
        <c:axId val="137455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3005810"/>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81871001"/>
        <c:axId val="9528998"/>
      </c:lineChart>
      <c:catAx>
        <c:axId val="81871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28998"/>
        <c:crossesAt val="0"/>
        <c:auto val="1"/>
        <c:lblAlgn val="ctr"/>
        <c:lblOffset val="100"/>
        <c:noMultiLvlLbl val="0"/>
      </c:catAx>
      <c:valAx>
        <c:axId val="9528998"/>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871001"/>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49794036"/>
        <c:axId val="33612922"/>
      </c:lineChart>
      <c:catAx>
        <c:axId val="49794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3612922"/>
        <c:crossesAt val="0"/>
        <c:auto val="1"/>
        <c:lblAlgn val="ctr"/>
        <c:lblOffset val="100"/>
        <c:noMultiLvlLbl val="0"/>
      </c:catAx>
      <c:valAx>
        <c:axId val="33612922"/>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9794036"/>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13735358"/>
        <c:axId val="68264684"/>
      </c:lineChart>
      <c:catAx>
        <c:axId val="13735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8264684"/>
        <c:crossesAt val="0"/>
        <c:auto val="1"/>
        <c:lblAlgn val="ctr"/>
        <c:lblOffset val="100"/>
        <c:noMultiLvlLbl val="0"/>
      </c:catAx>
      <c:valAx>
        <c:axId val="68264684"/>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3735358"/>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36468491"/>
        <c:axId val="91113022"/>
      </c:lineChart>
      <c:catAx>
        <c:axId val="36468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1113022"/>
        <c:crossesAt val="0"/>
        <c:auto val="1"/>
        <c:lblAlgn val="ctr"/>
        <c:lblOffset val="100"/>
        <c:noMultiLvlLbl val="0"/>
      </c:catAx>
      <c:valAx>
        <c:axId val="91113022"/>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6468491"/>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62110653"/>
        <c:axId val="97905835"/>
      </c:lineChart>
      <c:catAx>
        <c:axId val="62110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905835"/>
        <c:crossesAt val="0"/>
        <c:auto val="1"/>
        <c:lblAlgn val="ctr"/>
        <c:lblOffset val="100"/>
        <c:noMultiLvlLbl val="0"/>
      </c:catAx>
      <c:valAx>
        <c:axId val="9790583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2110653"/>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42770730"/>
        <c:axId val="3468144"/>
      </c:lineChart>
      <c:catAx>
        <c:axId val="42770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468144"/>
        <c:crossesAt val="0"/>
        <c:auto val="1"/>
        <c:lblAlgn val="ctr"/>
        <c:lblOffset val="100"/>
        <c:noMultiLvlLbl val="0"/>
      </c:catAx>
      <c:valAx>
        <c:axId val="3468144"/>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2770730"/>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127618"/>
        <c:axId val="86015256"/>
      </c:lineChart>
      <c:catAx>
        <c:axId val="127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015256"/>
        <c:crossesAt val="0"/>
        <c:auto val="1"/>
        <c:lblAlgn val="ctr"/>
        <c:lblOffset val="100"/>
        <c:noMultiLvlLbl val="0"/>
      </c:catAx>
      <c:valAx>
        <c:axId val="8601525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7618"/>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51042822"/>
        <c:axId val="90039143"/>
      </c:lineChart>
      <c:catAx>
        <c:axId val="51042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039143"/>
        <c:crossesAt val="0"/>
        <c:auto val="1"/>
        <c:lblAlgn val="ctr"/>
        <c:lblOffset val="100"/>
        <c:noMultiLvlLbl val="0"/>
      </c:catAx>
      <c:valAx>
        <c:axId val="9003914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042822"/>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11123388"/>
        <c:axId val="82505427"/>
      </c:lineChart>
      <c:catAx>
        <c:axId val="1112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505427"/>
        <c:crossesAt val="0"/>
        <c:auto val="1"/>
        <c:lblAlgn val="ctr"/>
        <c:lblOffset val="100"/>
        <c:noMultiLvlLbl val="0"/>
      </c:catAx>
      <c:valAx>
        <c:axId val="82505427"/>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123388"/>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97699044"/>
        <c:axId val="27103485"/>
      </c:lineChart>
      <c:catAx>
        <c:axId val="97699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7103485"/>
        <c:crossesAt val="0"/>
        <c:auto val="1"/>
        <c:lblAlgn val="ctr"/>
        <c:lblOffset val="100"/>
        <c:noMultiLvlLbl val="0"/>
      </c:catAx>
      <c:valAx>
        <c:axId val="2710348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699044"/>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63748643"/>
        <c:axId val="74574279"/>
      </c:barChart>
      <c:catAx>
        <c:axId val="63748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74279"/>
        <c:crossesAt val="0"/>
        <c:auto val="1"/>
        <c:lblAlgn val="ctr"/>
        <c:lblOffset val="100"/>
        <c:noMultiLvlLbl val="0"/>
      </c:catAx>
      <c:valAx>
        <c:axId val="745742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48643"/>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28849307"/>
        <c:axId val="5060967"/>
      </c:lineChart>
      <c:catAx>
        <c:axId val="28849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060967"/>
        <c:crossesAt val="0"/>
        <c:auto val="1"/>
        <c:lblAlgn val="ctr"/>
        <c:lblOffset val="100"/>
        <c:noMultiLvlLbl val="0"/>
      </c:catAx>
      <c:valAx>
        <c:axId val="5060967"/>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8849307"/>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67432680"/>
        <c:axId val="96968921"/>
      </c:lineChart>
      <c:catAx>
        <c:axId val="67432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968921"/>
        <c:crossesAt val="0"/>
        <c:auto val="1"/>
        <c:lblAlgn val="ctr"/>
        <c:lblOffset val="100"/>
        <c:noMultiLvlLbl val="0"/>
      </c:catAx>
      <c:valAx>
        <c:axId val="96968921"/>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7432680"/>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80945419"/>
        <c:axId val="91742034"/>
      </c:lineChart>
      <c:catAx>
        <c:axId val="80945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1742034"/>
        <c:crossesAt val="0"/>
        <c:auto val="1"/>
        <c:lblAlgn val="ctr"/>
        <c:lblOffset val="100"/>
        <c:noMultiLvlLbl val="0"/>
      </c:catAx>
      <c:valAx>
        <c:axId val="9174203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945419"/>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94238675"/>
        <c:axId val="33830131"/>
      </c:lineChart>
      <c:catAx>
        <c:axId val="94238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830131"/>
        <c:crossesAt val="0.2"/>
        <c:auto val="1"/>
        <c:lblAlgn val="ctr"/>
        <c:lblOffset val="100"/>
        <c:noMultiLvlLbl val="0"/>
      </c:catAx>
      <c:valAx>
        <c:axId val="33830131"/>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238675"/>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96026295"/>
        <c:axId val="95567703"/>
      </c:lineChart>
      <c:catAx>
        <c:axId val="96026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567703"/>
        <c:crossesAt val="0"/>
        <c:auto val="1"/>
        <c:lblAlgn val="ctr"/>
        <c:lblOffset val="100"/>
        <c:noMultiLvlLbl val="0"/>
      </c:catAx>
      <c:valAx>
        <c:axId val="9556770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026295"/>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57902150"/>
        <c:axId val="79066913"/>
      </c:lineChart>
      <c:catAx>
        <c:axId val="57902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9066913"/>
        <c:crossesAt val="0"/>
        <c:auto val="1"/>
        <c:lblAlgn val="ctr"/>
        <c:lblOffset val="100"/>
        <c:noMultiLvlLbl val="0"/>
      </c:catAx>
      <c:valAx>
        <c:axId val="79066913"/>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7902150"/>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78906744"/>
        <c:axId val="87312068"/>
      </c:lineChart>
      <c:catAx>
        <c:axId val="78906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7312068"/>
        <c:crossesAt val="0"/>
        <c:auto val="1"/>
        <c:lblAlgn val="ctr"/>
        <c:lblOffset val="100"/>
        <c:noMultiLvlLbl val="0"/>
      </c:catAx>
      <c:valAx>
        <c:axId val="87312068"/>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8906744"/>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8964379"/>
        <c:axId val="94345857"/>
      </c:lineChart>
      <c:catAx>
        <c:axId val="8964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345857"/>
        <c:crossesAt val="0"/>
        <c:auto val="1"/>
        <c:lblAlgn val="ctr"/>
        <c:lblOffset val="100"/>
        <c:noMultiLvlLbl val="0"/>
      </c:catAx>
      <c:valAx>
        <c:axId val="94345857"/>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964379"/>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27349228"/>
        <c:axId val="93415442"/>
      </c:lineChart>
      <c:catAx>
        <c:axId val="27349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3415442"/>
        <c:crossesAt val="0.6"/>
        <c:auto val="1"/>
        <c:lblAlgn val="ctr"/>
        <c:lblOffset val="100"/>
        <c:noMultiLvlLbl val="0"/>
      </c:catAx>
      <c:valAx>
        <c:axId val="93415442"/>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7349228"/>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82277692"/>
        <c:axId val="53083545"/>
      </c:lineChart>
      <c:catAx>
        <c:axId val="82277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3083545"/>
        <c:crossesAt val="0.5"/>
        <c:auto val="1"/>
        <c:lblAlgn val="ctr"/>
        <c:lblOffset val="100"/>
        <c:noMultiLvlLbl val="0"/>
      </c:catAx>
      <c:valAx>
        <c:axId val="53083545"/>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277692"/>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98929662"/>
        <c:axId val="13020259"/>
      </c:barChart>
      <c:catAx>
        <c:axId val="98929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20259"/>
        <c:crossesAt val="0"/>
        <c:auto val="1"/>
        <c:lblAlgn val="ctr"/>
        <c:lblOffset val="100"/>
        <c:noMultiLvlLbl val="0"/>
      </c:catAx>
      <c:valAx>
        <c:axId val="130202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29662"/>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58259907"/>
        <c:axId val="6358356"/>
      </c:lineChart>
      <c:catAx>
        <c:axId val="58259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358356"/>
        <c:crossesAt val="0"/>
        <c:auto val="1"/>
        <c:lblAlgn val="ctr"/>
        <c:lblOffset val="100"/>
        <c:noMultiLvlLbl val="0"/>
      </c:catAx>
      <c:valAx>
        <c:axId val="635835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8259907"/>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38385848"/>
        <c:axId val="35898090"/>
      </c:lineChart>
      <c:catAx>
        <c:axId val="38385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5898090"/>
        <c:crossesAt val="0"/>
        <c:auto val="1"/>
        <c:lblAlgn val="ctr"/>
        <c:lblOffset val="100"/>
        <c:noMultiLvlLbl val="0"/>
      </c:catAx>
      <c:valAx>
        <c:axId val="3589809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8385848"/>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82568363"/>
        <c:axId val="75742458"/>
      </c:lineChart>
      <c:catAx>
        <c:axId val="82568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5742458"/>
        <c:crossesAt val="0"/>
        <c:auto val="1"/>
        <c:lblAlgn val="ctr"/>
        <c:lblOffset val="100"/>
        <c:noMultiLvlLbl val="0"/>
      </c:catAx>
      <c:valAx>
        <c:axId val="75742458"/>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2568363"/>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18989429"/>
        <c:axId val="30815891"/>
      </c:barChart>
      <c:catAx>
        <c:axId val="18989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5891"/>
        <c:crossesAt val="0"/>
        <c:auto val="1"/>
        <c:lblAlgn val="ctr"/>
        <c:lblOffset val="100"/>
        <c:noMultiLvlLbl val="0"/>
      </c:catAx>
      <c:valAx>
        <c:axId val="308158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9429"/>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74060221"/>
        <c:axId val="3805485"/>
      </c:barChart>
      <c:catAx>
        <c:axId val="74060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5485"/>
        <c:crossesAt val="0"/>
        <c:auto val="1"/>
        <c:lblAlgn val="ctr"/>
        <c:lblOffset val="100"/>
        <c:noMultiLvlLbl val="0"/>
      </c:catAx>
      <c:valAx>
        <c:axId val="38054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60221"/>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36800910"/>
        <c:axId val="4988078"/>
      </c:barChart>
      <c:catAx>
        <c:axId val="36800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078"/>
        <c:crossesAt val="0"/>
        <c:auto val="1"/>
        <c:lblAlgn val="ctr"/>
        <c:lblOffset val="100"/>
        <c:noMultiLvlLbl val="0"/>
      </c:catAx>
      <c:valAx>
        <c:axId val="49880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0910"/>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77857934"/>
        <c:axId val="23528177"/>
      </c:barChart>
      <c:catAx>
        <c:axId val="77857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28177"/>
        <c:crossesAt val="0"/>
        <c:auto val="1"/>
        <c:lblAlgn val="ctr"/>
        <c:lblOffset val="100"/>
        <c:noMultiLvlLbl val="0"/>
      </c:catAx>
      <c:valAx>
        <c:axId val="235281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7934"/>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41443930"/>
        <c:axId val="98189425"/>
      </c:barChart>
      <c:catAx>
        <c:axId val="41443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89425"/>
        <c:crossesAt val="0"/>
        <c:auto val="1"/>
        <c:lblAlgn val="ctr"/>
        <c:lblOffset val="100"/>
        <c:noMultiLvlLbl val="0"/>
      </c:catAx>
      <c:valAx>
        <c:axId val="981894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3930"/>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81320408"/>
        <c:axId val="73742288"/>
      </c:barChart>
      <c:catAx>
        <c:axId val="81320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2288"/>
        <c:crossesAt val="0"/>
        <c:auto val="1"/>
        <c:lblAlgn val="ctr"/>
        <c:lblOffset val="100"/>
        <c:noMultiLvlLbl val="0"/>
      </c:catAx>
      <c:valAx>
        <c:axId val="737422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20408"/>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68121494"/>
        <c:axId val="41572785"/>
      </c:barChart>
      <c:catAx>
        <c:axId val="68121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2785"/>
        <c:crossesAt val="0"/>
        <c:auto val="1"/>
        <c:lblAlgn val="ctr"/>
        <c:lblOffset val="100"/>
        <c:noMultiLvlLbl val="0"/>
      </c:catAx>
      <c:valAx>
        <c:axId val="415727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1494"/>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50009205"/>
        <c:axId val="86506790"/>
      </c:barChart>
      <c:catAx>
        <c:axId val="50009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06790"/>
        <c:crossesAt val="0"/>
        <c:auto val="1"/>
        <c:lblAlgn val="ctr"/>
        <c:lblOffset val="100"/>
        <c:noMultiLvlLbl val="0"/>
      </c:catAx>
      <c:valAx>
        <c:axId val="865067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09205"/>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86957284"/>
        <c:axId val="53811426"/>
      </c:barChart>
      <c:catAx>
        <c:axId val="86957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11426"/>
        <c:crossesAt val="0"/>
        <c:auto val="1"/>
        <c:lblAlgn val="ctr"/>
        <c:lblOffset val="100"/>
        <c:noMultiLvlLbl val="0"/>
      </c:catAx>
      <c:valAx>
        <c:axId val="538114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57284"/>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52102287"/>
        <c:axId val="57838984"/>
      </c:barChart>
      <c:catAx>
        <c:axId val="52102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38984"/>
        <c:crossesAt val="0"/>
        <c:auto val="1"/>
        <c:lblAlgn val="ctr"/>
        <c:lblOffset val="100"/>
        <c:noMultiLvlLbl val="0"/>
      </c:catAx>
      <c:valAx>
        <c:axId val="578389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02287"/>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11599818"/>
        <c:axId val="8922961"/>
      </c:barChart>
      <c:catAx>
        <c:axId val="1159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961"/>
        <c:crossesAt val="0"/>
        <c:auto val="1"/>
        <c:lblAlgn val="ctr"/>
        <c:lblOffset val="100"/>
        <c:noMultiLvlLbl val="0"/>
      </c:catAx>
      <c:valAx>
        <c:axId val="89229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9818"/>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95849557"/>
        <c:axId val="84633723"/>
      </c:barChart>
      <c:catAx>
        <c:axId val="9584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3723"/>
        <c:crossesAt val="0"/>
        <c:auto val="1"/>
        <c:lblAlgn val="ctr"/>
        <c:lblOffset val="100"/>
        <c:noMultiLvlLbl val="0"/>
      </c:catAx>
      <c:valAx>
        <c:axId val="846337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49557"/>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88871600"/>
        <c:axId val="20433127"/>
      </c:barChart>
      <c:catAx>
        <c:axId val="88871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3127"/>
        <c:crossesAt val="0"/>
        <c:auto val="1"/>
        <c:lblAlgn val="ctr"/>
        <c:lblOffset val="100"/>
        <c:noMultiLvlLbl val="0"/>
      </c:catAx>
      <c:valAx>
        <c:axId val="204331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1600"/>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12065057"/>
        <c:axId val="65595065"/>
      </c:barChart>
      <c:catAx>
        <c:axId val="12065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95065"/>
        <c:crossesAt val="0"/>
        <c:auto val="1"/>
        <c:lblAlgn val="ctr"/>
        <c:lblOffset val="100"/>
        <c:noMultiLvlLbl val="0"/>
      </c:catAx>
      <c:valAx>
        <c:axId val="655950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5057"/>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50657698"/>
        <c:axId val="44531445"/>
      </c:barChart>
      <c:catAx>
        <c:axId val="50657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1445"/>
        <c:crossesAt val="0"/>
        <c:auto val="1"/>
        <c:lblAlgn val="ctr"/>
        <c:lblOffset val="100"/>
        <c:noMultiLvlLbl val="0"/>
      </c:catAx>
      <c:valAx>
        <c:axId val="445314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57698"/>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75790743"/>
        <c:axId val="36180290"/>
      </c:barChart>
      <c:catAx>
        <c:axId val="75790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0290"/>
        <c:crossesAt val="0"/>
        <c:auto val="1"/>
        <c:lblAlgn val="ctr"/>
        <c:lblOffset val="100"/>
        <c:noMultiLvlLbl val="0"/>
      </c:catAx>
      <c:valAx>
        <c:axId val="361802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90743"/>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64901260"/>
        <c:axId val="86746898"/>
      </c:barChart>
      <c:catAx>
        <c:axId val="64901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6898"/>
        <c:crossesAt val="0"/>
        <c:auto val="1"/>
        <c:lblAlgn val="ctr"/>
        <c:lblOffset val="100"/>
        <c:noMultiLvlLbl val="0"/>
      </c:catAx>
      <c:valAx>
        <c:axId val="867468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1260"/>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30660483"/>
        <c:axId val="5737795"/>
      </c:barChart>
      <c:catAx>
        <c:axId val="30660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795"/>
        <c:crossesAt val="0"/>
        <c:auto val="1"/>
        <c:lblAlgn val="ctr"/>
        <c:lblOffset val="100"/>
        <c:noMultiLvlLbl val="0"/>
      </c:catAx>
      <c:valAx>
        <c:axId val="57377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60483"/>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48834109"/>
        <c:axId val="4261807"/>
      </c:barChart>
      <c:catAx>
        <c:axId val="48834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807"/>
        <c:crossesAt val="0"/>
        <c:auto val="1"/>
        <c:lblAlgn val="ctr"/>
        <c:lblOffset val="100"/>
        <c:noMultiLvlLbl val="0"/>
      </c:catAx>
      <c:valAx>
        <c:axId val="42618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34109"/>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40420316"/>
        <c:axId val="79349608"/>
      </c:barChart>
      <c:catAx>
        <c:axId val="40420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49608"/>
        <c:crossesAt val="0"/>
        <c:auto val="1"/>
        <c:lblAlgn val="ctr"/>
        <c:lblOffset val="100"/>
        <c:noMultiLvlLbl val="0"/>
      </c:catAx>
      <c:valAx>
        <c:axId val="793496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20316"/>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7030451"/>
        <c:axId val="42259045"/>
      </c:barChart>
      <c:catAx>
        <c:axId val="7030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59045"/>
        <c:crossesAt val="0"/>
        <c:auto val="1"/>
        <c:lblAlgn val="ctr"/>
        <c:lblOffset val="100"/>
        <c:noMultiLvlLbl val="0"/>
      </c:catAx>
      <c:valAx>
        <c:axId val="422590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451"/>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20899343"/>
        <c:axId val="53144196"/>
      </c:barChart>
      <c:catAx>
        <c:axId val="20899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44196"/>
        <c:crossesAt val="0"/>
        <c:auto val="1"/>
        <c:lblAlgn val="ctr"/>
        <c:lblOffset val="100"/>
        <c:noMultiLvlLbl val="0"/>
      </c:catAx>
      <c:valAx>
        <c:axId val="531441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99343"/>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21819661"/>
        <c:axId val="19533487"/>
      </c:barChart>
      <c:catAx>
        <c:axId val="21819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3487"/>
        <c:crossesAt val="0"/>
        <c:auto val="1"/>
        <c:lblAlgn val="ctr"/>
        <c:lblOffset val="100"/>
        <c:noMultiLvlLbl val="0"/>
      </c:catAx>
      <c:valAx>
        <c:axId val="195334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19661"/>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67531057"/>
        <c:axId val="84774678"/>
      </c:barChart>
      <c:catAx>
        <c:axId val="67531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74678"/>
        <c:crossesAt val="0"/>
        <c:auto val="1"/>
        <c:lblAlgn val="ctr"/>
        <c:lblOffset val="100"/>
        <c:noMultiLvlLbl val="0"/>
      </c:catAx>
      <c:valAx>
        <c:axId val="847746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31057"/>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88204829"/>
        <c:axId val="87051554"/>
      </c:barChart>
      <c:catAx>
        <c:axId val="88204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51554"/>
        <c:crossesAt val="0"/>
        <c:auto val="1"/>
        <c:lblAlgn val="ctr"/>
        <c:lblOffset val="100"/>
        <c:noMultiLvlLbl val="0"/>
      </c:catAx>
      <c:valAx>
        <c:axId val="870515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4829"/>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27838334"/>
        <c:axId val="72492014"/>
      </c:barChart>
      <c:catAx>
        <c:axId val="27838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2014"/>
        <c:crossesAt val="0"/>
        <c:auto val="1"/>
        <c:lblAlgn val="ctr"/>
        <c:lblOffset val="100"/>
        <c:noMultiLvlLbl val="0"/>
      </c:catAx>
      <c:valAx>
        <c:axId val="724920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8334"/>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33775130"/>
        <c:axId val="90382775"/>
      </c:barChart>
      <c:catAx>
        <c:axId val="33775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2775"/>
        <c:crossesAt val="0"/>
        <c:auto val="1"/>
        <c:lblAlgn val="ctr"/>
        <c:lblOffset val="100"/>
        <c:noMultiLvlLbl val="0"/>
      </c:catAx>
      <c:valAx>
        <c:axId val="903827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5130"/>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6414526"/>
        <c:axId val="21986255"/>
      </c:barChart>
      <c:catAx>
        <c:axId val="6414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86255"/>
        <c:crossesAt val="0"/>
        <c:auto val="1"/>
        <c:lblAlgn val="ctr"/>
        <c:lblOffset val="100"/>
        <c:noMultiLvlLbl val="0"/>
      </c:catAx>
      <c:valAx>
        <c:axId val="219862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526"/>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13598208"/>
        <c:axId val="48813578"/>
      </c:barChart>
      <c:catAx>
        <c:axId val="13598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13578"/>
        <c:crossesAt val="0"/>
        <c:auto val="1"/>
        <c:lblAlgn val="ctr"/>
        <c:lblOffset val="100"/>
        <c:noMultiLvlLbl val="0"/>
      </c:catAx>
      <c:valAx>
        <c:axId val="488135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98208"/>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90328933"/>
        <c:axId val="80834805"/>
      </c:barChart>
      <c:catAx>
        <c:axId val="90328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4805"/>
        <c:crossesAt val="0"/>
        <c:auto val="1"/>
        <c:lblAlgn val="ctr"/>
        <c:lblOffset val="100"/>
        <c:noMultiLvlLbl val="0"/>
      </c:catAx>
      <c:valAx>
        <c:axId val="808348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8933"/>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50966099"/>
        <c:axId val="29897805"/>
      </c:barChart>
      <c:catAx>
        <c:axId val="50966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97805"/>
        <c:crossesAt val="0"/>
        <c:auto val="1"/>
        <c:lblAlgn val="ctr"/>
        <c:lblOffset val="100"/>
        <c:noMultiLvlLbl val="0"/>
      </c:catAx>
      <c:valAx>
        <c:axId val="298978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66099"/>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28202606"/>
        <c:axId val="13450428"/>
      </c:barChart>
      <c:catAx>
        <c:axId val="28202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0428"/>
        <c:crossesAt val="0"/>
        <c:auto val="1"/>
        <c:lblAlgn val="ctr"/>
        <c:lblOffset val="100"/>
        <c:noMultiLvlLbl val="0"/>
      </c:catAx>
      <c:valAx>
        <c:axId val="134504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02606"/>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52988687"/>
        <c:axId val="61974807"/>
      </c:barChart>
      <c:catAx>
        <c:axId val="52988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74807"/>
        <c:crossesAt val="0"/>
        <c:auto val="1"/>
        <c:lblAlgn val="ctr"/>
        <c:lblOffset val="100"/>
        <c:noMultiLvlLbl val="0"/>
      </c:catAx>
      <c:valAx>
        <c:axId val="619748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88687"/>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27889922"/>
        <c:axId val="80542043"/>
      </c:barChart>
      <c:catAx>
        <c:axId val="27889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42043"/>
        <c:crossesAt val="0"/>
        <c:auto val="1"/>
        <c:lblAlgn val="ctr"/>
        <c:lblOffset val="100"/>
        <c:noMultiLvlLbl val="0"/>
      </c:catAx>
      <c:valAx>
        <c:axId val="805420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89922"/>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35261726"/>
        <c:axId val="42890039"/>
      </c:barChart>
      <c:catAx>
        <c:axId val="35261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0039"/>
        <c:crossesAt val="0"/>
        <c:auto val="1"/>
        <c:lblAlgn val="ctr"/>
        <c:lblOffset val="100"/>
        <c:noMultiLvlLbl val="0"/>
      </c:catAx>
      <c:valAx>
        <c:axId val="428900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1726"/>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87836350"/>
        <c:axId val="82620570"/>
      </c:barChart>
      <c:catAx>
        <c:axId val="87836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0570"/>
        <c:crossesAt val="0"/>
        <c:auto val="1"/>
        <c:lblAlgn val="ctr"/>
        <c:lblOffset val="100"/>
        <c:noMultiLvlLbl val="0"/>
      </c:catAx>
      <c:valAx>
        <c:axId val="826205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36350"/>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1968756"/>
        <c:axId val="46336803"/>
      </c:barChart>
      <c:catAx>
        <c:axId val="1968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6803"/>
        <c:crossesAt val="0"/>
        <c:auto val="1"/>
        <c:lblAlgn val="ctr"/>
        <c:lblOffset val="100"/>
        <c:noMultiLvlLbl val="0"/>
      </c:catAx>
      <c:valAx>
        <c:axId val="463368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8756"/>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47821314"/>
        <c:axId val="93717818"/>
      </c:barChart>
      <c:catAx>
        <c:axId val="47821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7818"/>
        <c:crossesAt val="0"/>
        <c:auto val="1"/>
        <c:lblAlgn val="ctr"/>
        <c:lblOffset val="100"/>
        <c:noMultiLvlLbl val="0"/>
      </c:catAx>
      <c:valAx>
        <c:axId val="937178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1314"/>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9035819"/>
        <c:axId val="54906619"/>
      </c:barChart>
      <c:catAx>
        <c:axId val="9035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6619"/>
        <c:crossesAt val="0"/>
        <c:auto val="1"/>
        <c:lblAlgn val="ctr"/>
        <c:lblOffset val="100"/>
        <c:noMultiLvlLbl val="0"/>
      </c:catAx>
      <c:valAx>
        <c:axId val="549066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5819"/>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97102480"/>
        <c:axId val="4933719"/>
      </c:barChart>
      <c:catAx>
        <c:axId val="97102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3719"/>
        <c:crossesAt val="0"/>
        <c:auto val="1"/>
        <c:lblAlgn val="ctr"/>
        <c:lblOffset val="100"/>
        <c:noMultiLvlLbl val="0"/>
      </c:catAx>
      <c:valAx>
        <c:axId val="49337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02480"/>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42745641"/>
        <c:axId val="48735701"/>
      </c:barChart>
      <c:catAx>
        <c:axId val="42745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35701"/>
        <c:crossesAt val="0"/>
        <c:auto val="1"/>
        <c:lblAlgn val="ctr"/>
        <c:lblOffset val="100"/>
        <c:noMultiLvlLbl val="0"/>
      </c:catAx>
      <c:valAx>
        <c:axId val="487357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5641"/>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73593560"/>
        <c:axId val="34622791"/>
      </c:barChart>
      <c:catAx>
        <c:axId val="7359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22791"/>
        <c:crossesAt val="0"/>
        <c:auto val="1"/>
        <c:lblAlgn val="ctr"/>
        <c:lblOffset val="100"/>
        <c:noMultiLvlLbl val="0"/>
      </c:catAx>
      <c:valAx>
        <c:axId val="346227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93560"/>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25427469"/>
        <c:axId val="40842594"/>
      </c:barChart>
      <c:catAx>
        <c:axId val="25427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42594"/>
        <c:crossesAt val="0"/>
        <c:auto val="1"/>
        <c:lblAlgn val="ctr"/>
        <c:lblOffset val="100"/>
        <c:noMultiLvlLbl val="0"/>
      </c:catAx>
      <c:valAx>
        <c:axId val="408425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7469"/>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94879355"/>
        <c:axId val="44860506"/>
      </c:barChart>
      <c:catAx>
        <c:axId val="94879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60506"/>
        <c:crossesAt val="0"/>
        <c:auto val="1"/>
        <c:lblAlgn val="ctr"/>
        <c:lblOffset val="100"/>
        <c:noMultiLvlLbl val="0"/>
      </c:catAx>
      <c:valAx>
        <c:axId val="448605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9355"/>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41153262"/>
        <c:axId val="86335338"/>
      </c:barChart>
      <c:catAx>
        <c:axId val="41153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5338"/>
        <c:crossesAt val="0"/>
        <c:auto val="1"/>
        <c:lblAlgn val="ctr"/>
        <c:lblOffset val="100"/>
        <c:noMultiLvlLbl val="0"/>
      </c:catAx>
      <c:valAx>
        <c:axId val="863353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53262"/>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61180495"/>
        <c:axId val="74850032"/>
      </c:barChart>
      <c:catAx>
        <c:axId val="61180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50032"/>
        <c:crossesAt val="0"/>
        <c:auto val="1"/>
        <c:lblAlgn val="ctr"/>
        <c:lblOffset val="100"/>
        <c:noMultiLvlLbl val="0"/>
      </c:catAx>
      <c:valAx>
        <c:axId val="748500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0495"/>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36215179"/>
        <c:axId val="3170434"/>
      </c:barChart>
      <c:catAx>
        <c:axId val="36215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434"/>
        <c:crossesAt val="0"/>
        <c:auto val="1"/>
        <c:lblAlgn val="ctr"/>
        <c:lblOffset val="100"/>
        <c:noMultiLvlLbl val="0"/>
      </c:catAx>
      <c:valAx>
        <c:axId val="31704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5179"/>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72997311"/>
        <c:axId val="33976249"/>
      </c:barChart>
      <c:catAx>
        <c:axId val="72997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6249"/>
        <c:crossesAt val="0"/>
        <c:auto val="1"/>
        <c:lblAlgn val="ctr"/>
        <c:lblOffset val="100"/>
        <c:noMultiLvlLbl val="0"/>
      </c:catAx>
      <c:valAx>
        <c:axId val="339762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7311"/>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77037243"/>
        <c:axId val="79038722"/>
      </c:barChart>
      <c:catAx>
        <c:axId val="77037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8722"/>
        <c:crossesAt val="0"/>
        <c:auto val="1"/>
        <c:lblAlgn val="ctr"/>
        <c:lblOffset val="100"/>
        <c:noMultiLvlLbl val="0"/>
      </c:catAx>
      <c:valAx>
        <c:axId val="790387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37243"/>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88009822"/>
        <c:axId val="42134432"/>
      </c:barChart>
      <c:catAx>
        <c:axId val="88009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34432"/>
        <c:crossesAt val="0"/>
        <c:auto val="1"/>
        <c:lblAlgn val="ctr"/>
        <c:lblOffset val="100"/>
        <c:noMultiLvlLbl val="0"/>
      </c:catAx>
      <c:valAx>
        <c:axId val="421344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9822"/>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57716895"/>
        <c:axId val="5153918"/>
      </c:barChart>
      <c:catAx>
        <c:axId val="57716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918"/>
        <c:crossesAt val="0"/>
        <c:auto val="1"/>
        <c:lblAlgn val="ctr"/>
        <c:lblOffset val="100"/>
        <c:noMultiLvlLbl val="0"/>
      </c:catAx>
      <c:valAx>
        <c:axId val="51539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6895"/>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98645045"/>
        <c:axId val="74131944"/>
      </c:barChart>
      <c:catAx>
        <c:axId val="98645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31944"/>
        <c:crossesAt val="0"/>
        <c:auto val="1"/>
        <c:lblAlgn val="ctr"/>
        <c:lblOffset val="100"/>
        <c:noMultiLvlLbl val="0"/>
      </c:catAx>
      <c:valAx>
        <c:axId val="741319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5045"/>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73818773"/>
        <c:axId val="46196775"/>
      </c:barChart>
      <c:catAx>
        <c:axId val="73818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6775"/>
        <c:crossesAt val="0"/>
        <c:auto val="1"/>
        <c:lblAlgn val="ctr"/>
        <c:lblOffset val="100"/>
        <c:noMultiLvlLbl val="0"/>
      </c:catAx>
      <c:valAx>
        <c:axId val="461967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18773"/>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80496608"/>
        <c:axId val="49974627"/>
      </c:barChart>
      <c:catAx>
        <c:axId val="80496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4627"/>
        <c:crossesAt val="0"/>
        <c:auto val="1"/>
        <c:lblAlgn val="ctr"/>
        <c:lblOffset val="100"/>
        <c:noMultiLvlLbl val="0"/>
      </c:catAx>
      <c:valAx>
        <c:axId val="499746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6608"/>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31083730"/>
        <c:axId val="88837128"/>
      </c:barChart>
      <c:catAx>
        <c:axId val="31083730"/>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37128"/>
        <c:crossesAt val="0"/>
        <c:auto val="1"/>
        <c:lblAlgn val="ctr"/>
        <c:lblOffset val="100"/>
        <c:noMultiLvlLbl val="0"/>
      </c:catAx>
      <c:valAx>
        <c:axId val="8883712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83730"/>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98300625"/>
        <c:axId val="91262532"/>
      </c:barChart>
      <c:catAx>
        <c:axId val="98300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2532"/>
        <c:crossesAt val="0"/>
        <c:auto val="1"/>
        <c:lblAlgn val="ctr"/>
        <c:lblOffset val="100"/>
        <c:noMultiLvlLbl val="0"/>
      </c:catAx>
      <c:valAx>
        <c:axId val="912625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00625"/>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34082431"/>
        <c:axId val="17845677"/>
      </c:barChart>
      <c:catAx>
        <c:axId val="34082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45677"/>
        <c:crossesAt val="0"/>
        <c:auto val="1"/>
        <c:lblAlgn val="ctr"/>
        <c:lblOffset val="100"/>
        <c:noMultiLvlLbl val="0"/>
      </c:catAx>
      <c:valAx>
        <c:axId val="178456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2431"/>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55402549"/>
        <c:axId val="93563768"/>
      </c:barChart>
      <c:catAx>
        <c:axId val="55402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3768"/>
        <c:crossesAt val="0"/>
        <c:auto val="1"/>
        <c:lblAlgn val="ctr"/>
        <c:lblOffset val="100"/>
        <c:noMultiLvlLbl val="0"/>
      </c:catAx>
      <c:valAx>
        <c:axId val="935637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02549"/>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44283867"/>
        <c:axId val="90522033"/>
      </c:barChart>
      <c:catAx>
        <c:axId val="44283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2033"/>
        <c:crossesAt val="0"/>
        <c:auto val="1"/>
        <c:lblAlgn val="ctr"/>
        <c:lblOffset val="100"/>
        <c:noMultiLvlLbl val="0"/>
      </c:catAx>
      <c:valAx>
        <c:axId val="905220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83867"/>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97907533"/>
        <c:axId val="31979867"/>
      </c:barChart>
      <c:catAx>
        <c:axId val="97907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79867"/>
        <c:crossesAt val="0"/>
        <c:auto val="1"/>
        <c:lblAlgn val="ctr"/>
        <c:lblOffset val="100"/>
        <c:noMultiLvlLbl val="0"/>
      </c:catAx>
      <c:valAx>
        <c:axId val="319798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07533"/>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33221688"/>
        <c:axId val="69098078"/>
      </c:barChart>
      <c:catAx>
        <c:axId val="33221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8078"/>
        <c:crossesAt val="0"/>
        <c:auto val="1"/>
        <c:lblAlgn val="ctr"/>
        <c:lblOffset val="100"/>
        <c:noMultiLvlLbl val="0"/>
      </c:catAx>
      <c:valAx>
        <c:axId val="690980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1688"/>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38854197"/>
        <c:axId val="62231650"/>
      </c:barChart>
      <c:catAx>
        <c:axId val="38854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31650"/>
        <c:crossesAt val="0"/>
        <c:auto val="1"/>
        <c:lblAlgn val="ctr"/>
        <c:lblOffset val="100"/>
        <c:noMultiLvlLbl val="0"/>
      </c:catAx>
      <c:valAx>
        <c:axId val="622316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4197"/>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79338256"/>
        <c:axId val="90133689"/>
      </c:barChart>
      <c:catAx>
        <c:axId val="79338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33689"/>
        <c:crossesAt val="0"/>
        <c:auto val="1"/>
        <c:lblAlgn val="ctr"/>
        <c:lblOffset val="100"/>
        <c:noMultiLvlLbl val="0"/>
      </c:catAx>
      <c:valAx>
        <c:axId val="901336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8256"/>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22160154"/>
        <c:axId val="27364309"/>
      </c:barChart>
      <c:catAx>
        <c:axId val="2216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64309"/>
        <c:crossesAt val="0"/>
        <c:auto val="1"/>
        <c:lblAlgn val="ctr"/>
        <c:lblOffset val="100"/>
        <c:noMultiLvlLbl val="0"/>
      </c:catAx>
      <c:valAx>
        <c:axId val="273643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60154"/>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3725812"/>
        <c:axId val="66292032"/>
      </c:barChart>
      <c:catAx>
        <c:axId val="3725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2032"/>
        <c:crossesAt val="0"/>
        <c:auto val="1"/>
        <c:lblAlgn val="ctr"/>
        <c:lblOffset val="100"/>
        <c:noMultiLvlLbl val="0"/>
      </c:catAx>
      <c:valAx>
        <c:axId val="662920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812"/>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85535385"/>
        <c:axId val="47190737"/>
      </c:barChart>
      <c:catAx>
        <c:axId val="85535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0737"/>
        <c:crossesAt val="0"/>
        <c:auto val="1"/>
        <c:lblAlgn val="ctr"/>
        <c:lblOffset val="100"/>
        <c:noMultiLvlLbl val="0"/>
      </c:catAx>
      <c:valAx>
        <c:axId val="471907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35385"/>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67037175"/>
        <c:axId val="9914581"/>
      </c:barChart>
      <c:catAx>
        <c:axId val="67037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581"/>
        <c:crossesAt val="0"/>
        <c:auto val="1"/>
        <c:lblAlgn val="ctr"/>
        <c:lblOffset val="100"/>
        <c:noMultiLvlLbl val="0"/>
      </c:catAx>
      <c:valAx>
        <c:axId val="99145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7175"/>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75996468"/>
        <c:axId val="19783774"/>
      </c:barChart>
      <c:catAx>
        <c:axId val="75996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83774"/>
        <c:crossesAt val="0"/>
        <c:auto val="1"/>
        <c:lblAlgn val="ctr"/>
        <c:lblOffset val="100"/>
        <c:noMultiLvlLbl val="0"/>
      </c:catAx>
      <c:valAx>
        <c:axId val="197837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96468"/>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3908264"/>
        <c:axId val="43720517"/>
      </c:barChart>
      <c:catAx>
        <c:axId val="3908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20517"/>
        <c:crossesAt val="0"/>
        <c:auto val="1"/>
        <c:lblAlgn val="ctr"/>
        <c:lblOffset val="100"/>
        <c:noMultiLvlLbl val="0"/>
      </c:catAx>
      <c:valAx>
        <c:axId val="437205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8264"/>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21089429"/>
        <c:axId val="75849281"/>
      </c:barChart>
      <c:catAx>
        <c:axId val="21089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9281"/>
        <c:crossesAt val="0"/>
        <c:auto val="1"/>
        <c:lblAlgn val="ctr"/>
        <c:lblOffset val="100"/>
        <c:noMultiLvlLbl val="0"/>
      </c:catAx>
      <c:valAx>
        <c:axId val="758492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9429"/>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71840708"/>
        <c:axId val="27737677"/>
      </c:barChart>
      <c:catAx>
        <c:axId val="71840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7677"/>
        <c:crossesAt val="0"/>
        <c:auto val="1"/>
        <c:lblAlgn val="ctr"/>
        <c:lblOffset val="100"/>
        <c:noMultiLvlLbl val="0"/>
      </c:catAx>
      <c:valAx>
        <c:axId val="277376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0708"/>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9114150"/>
        <c:axId val="85448724"/>
      </c:barChart>
      <c:catAx>
        <c:axId val="9114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8724"/>
        <c:crossesAt val="0"/>
        <c:auto val="1"/>
        <c:lblAlgn val="ctr"/>
        <c:lblOffset val="100"/>
        <c:noMultiLvlLbl val="0"/>
      </c:catAx>
      <c:valAx>
        <c:axId val="854487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4150"/>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4717352"/>
        <c:axId val="78359774"/>
      </c:barChart>
      <c:catAx>
        <c:axId val="4717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9774"/>
        <c:crossesAt val="0"/>
        <c:auto val="1"/>
        <c:lblAlgn val="ctr"/>
        <c:lblOffset val="100"/>
        <c:noMultiLvlLbl val="0"/>
      </c:catAx>
      <c:valAx>
        <c:axId val="783597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7352"/>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38847135"/>
        <c:axId val="46059911"/>
      </c:barChart>
      <c:catAx>
        <c:axId val="38847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9911"/>
        <c:crossesAt val="0"/>
        <c:auto val="1"/>
        <c:lblAlgn val="ctr"/>
        <c:lblOffset val="100"/>
        <c:noMultiLvlLbl val="0"/>
      </c:catAx>
      <c:valAx>
        <c:axId val="460599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7135"/>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11357694"/>
        <c:axId val="76834282"/>
      </c:barChart>
      <c:catAx>
        <c:axId val="11357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4282"/>
        <c:crossesAt val="0"/>
        <c:auto val="1"/>
        <c:lblAlgn val="ctr"/>
        <c:lblOffset val="100"/>
        <c:noMultiLvlLbl val="0"/>
      </c:catAx>
      <c:valAx>
        <c:axId val="768342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57694"/>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4501470"/>
        <c:axId val="15694450"/>
      </c:barChart>
      <c:catAx>
        <c:axId val="4501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94450"/>
        <c:crossesAt val="0"/>
        <c:auto val="1"/>
        <c:lblAlgn val="ctr"/>
        <c:lblOffset val="100"/>
        <c:noMultiLvlLbl val="0"/>
      </c:catAx>
      <c:valAx>
        <c:axId val="15694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470"/>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64973337"/>
        <c:axId val="15079323"/>
      </c:barChart>
      <c:catAx>
        <c:axId val="64973337"/>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5079323"/>
        <c:crossesAt val="0"/>
        <c:auto val="1"/>
        <c:lblAlgn val="ctr"/>
        <c:lblOffset val="100"/>
        <c:noMultiLvlLbl val="0"/>
      </c:catAx>
      <c:valAx>
        <c:axId val="1507932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4973337"/>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74005372"/>
        <c:axId val="77959709"/>
      </c:barChart>
      <c:catAx>
        <c:axId val="74005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9709"/>
        <c:crossesAt val="0"/>
        <c:auto val="1"/>
        <c:lblAlgn val="ctr"/>
        <c:lblOffset val="100"/>
        <c:noMultiLvlLbl val="0"/>
      </c:catAx>
      <c:valAx>
        <c:axId val="779597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5372"/>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60571081"/>
        <c:axId val="89289881"/>
      </c:barChart>
      <c:catAx>
        <c:axId val="6057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89881"/>
        <c:crossesAt val="0"/>
        <c:auto val="1"/>
        <c:lblAlgn val="ctr"/>
        <c:lblOffset val="100"/>
        <c:noMultiLvlLbl val="0"/>
      </c:catAx>
      <c:valAx>
        <c:axId val="892898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71081"/>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9052730"/>
        <c:axId val="19610664"/>
      </c:barChart>
      <c:catAx>
        <c:axId val="9052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10664"/>
        <c:crossesAt val="0"/>
        <c:auto val="1"/>
        <c:lblAlgn val="ctr"/>
        <c:lblOffset val="100"/>
        <c:noMultiLvlLbl val="0"/>
      </c:catAx>
      <c:valAx>
        <c:axId val="196106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730"/>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10678486"/>
        <c:axId val="57172948"/>
      </c:barChart>
      <c:catAx>
        <c:axId val="10678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72948"/>
        <c:crossesAt val="0"/>
        <c:auto val="1"/>
        <c:lblAlgn val="ctr"/>
        <c:lblOffset val="100"/>
        <c:noMultiLvlLbl val="0"/>
      </c:catAx>
      <c:valAx>
        <c:axId val="571729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8486"/>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83072081"/>
        <c:axId val="97978529"/>
      </c:barChart>
      <c:catAx>
        <c:axId val="8307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8529"/>
        <c:crossesAt val="0"/>
        <c:auto val="1"/>
        <c:lblAlgn val="ctr"/>
        <c:lblOffset val="100"/>
        <c:noMultiLvlLbl val="0"/>
      </c:catAx>
      <c:valAx>
        <c:axId val="979785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2081"/>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26548053"/>
        <c:axId val="42106916"/>
      </c:barChart>
      <c:catAx>
        <c:axId val="26548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06916"/>
        <c:crossesAt val="0"/>
        <c:auto val="1"/>
        <c:lblAlgn val="ctr"/>
        <c:lblOffset val="100"/>
        <c:noMultiLvlLbl val="0"/>
      </c:catAx>
      <c:valAx>
        <c:axId val="421069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48053"/>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65111745"/>
        <c:axId val="14294896"/>
      </c:barChart>
      <c:catAx>
        <c:axId val="65111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94896"/>
        <c:crossesAt val="0"/>
        <c:auto val="1"/>
        <c:lblAlgn val="ctr"/>
        <c:lblOffset val="100"/>
        <c:noMultiLvlLbl val="0"/>
      </c:catAx>
      <c:valAx>
        <c:axId val="142948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11745"/>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29022142"/>
        <c:axId val="70169701"/>
      </c:barChart>
      <c:catAx>
        <c:axId val="29022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69701"/>
        <c:crossesAt val="0"/>
        <c:auto val="1"/>
        <c:lblAlgn val="ctr"/>
        <c:lblOffset val="100"/>
        <c:noMultiLvlLbl val="0"/>
      </c:catAx>
      <c:valAx>
        <c:axId val="701697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22142"/>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35597327"/>
        <c:axId val="97779104"/>
      </c:barChart>
      <c:catAx>
        <c:axId val="35597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9104"/>
        <c:crossesAt val="0"/>
        <c:auto val="1"/>
        <c:lblAlgn val="ctr"/>
        <c:lblOffset val="100"/>
        <c:noMultiLvlLbl val="0"/>
      </c:catAx>
      <c:valAx>
        <c:axId val="977791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97327"/>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57420698"/>
        <c:axId val="86882056"/>
      </c:barChart>
      <c:catAx>
        <c:axId val="57420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2056"/>
        <c:crossesAt val="0"/>
        <c:auto val="1"/>
        <c:lblAlgn val="ctr"/>
        <c:lblOffset val="100"/>
        <c:noMultiLvlLbl val="0"/>
      </c:catAx>
      <c:valAx>
        <c:axId val="868820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0698"/>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36400267"/>
        <c:axId val="19009545"/>
      </c:barChart>
      <c:catAx>
        <c:axId val="36400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9545"/>
        <c:crossesAt val="0"/>
        <c:auto val="1"/>
        <c:lblAlgn val="ctr"/>
        <c:lblOffset val="100"/>
        <c:noMultiLvlLbl val="0"/>
      </c:catAx>
      <c:valAx>
        <c:axId val="190095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0267"/>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19603352"/>
        <c:axId val="43177573"/>
      </c:barChart>
      <c:catAx>
        <c:axId val="19603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7573"/>
        <c:crossesAt val="0"/>
        <c:auto val="1"/>
        <c:lblAlgn val="ctr"/>
        <c:lblOffset val="100"/>
        <c:noMultiLvlLbl val="0"/>
      </c:catAx>
      <c:valAx>
        <c:axId val="431775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3352"/>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99558947"/>
        <c:axId val="66438786"/>
      </c:barChart>
      <c:catAx>
        <c:axId val="99558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8786"/>
        <c:crossesAt val="0"/>
        <c:auto val="1"/>
        <c:lblAlgn val="ctr"/>
        <c:lblOffset val="100"/>
        <c:noMultiLvlLbl val="0"/>
      </c:catAx>
      <c:valAx>
        <c:axId val="664387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8947"/>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11348477"/>
        <c:axId val="84820959"/>
      </c:barChart>
      <c:catAx>
        <c:axId val="11348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0959"/>
        <c:crossesAt val="0"/>
        <c:auto val="1"/>
        <c:lblAlgn val="ctr"/>
        <c:lblOffset val="100"/>
        <c:noMultiLvlLbl val="0"/>
      </c:catAx>
      <c:valAx>
        <c:axId val="848209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48477"/>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54425386"/>
        <c:axId val="94568484"/>
      </c:barChart>
      <c:catAx>
        <c:axId val="54425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68484"/>
        <c:crossesAt val="0"/>
        <c:auto val="1"/>
        <c:lblAlgn val="ctr"/>
        <c:lblOffset val="100"/>
        <c:noMultiLvlLbl val="0"/>
      </c:catAx>
      <c:valAx>
        <c:axId val="945684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5386"/>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58846098"/>
        <c:axId val="73377399"/>
      </c:barChart>
      <c:catAx>
        <c:axId val="58846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7399"/>
        <c:crossesAt val="0"/>
        <c:auto val="1"/>
        <c:lblAlgn val="ctr"/>
        <c:lblOffset val="100"/>
        <c:noMultiLvlLbl val="0"/>
      </c:catAx>
      <c:valAx>
        <c:axId val="733773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6098"/>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